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11960640"/>
        <c:axId val="23593815"/>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11960640"/>
        <c:axId val="23593815"/>
      </c:lineChart>
      <c:catAx>
        <c:axId val="1196064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593815"/>
        <c:crossesAt val="0"/>
        <c:auto val="1"/>
        <c:lblAlgn val="ctr"/>
        <c:lblOffset val="100"/>
        <c:noMultiLvlLbl val="0"/>
      </c:catAx>
      <c:valAx>
        <c:axId val="2359381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064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66976212"/>
        <c:axId val="35742325"/>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66976212"/>
        <c:axId val="35742325"/>
      </c:lineChart>
      <c:catAx>
        <c:axId val="6697621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742325"/>
        <c:crossesAt val="0"/>
        <c:auto val="1"/>
        <c:lblAlgn val="ctr"/>
        <c:lblOffset val="100"/>
        <c:noMultiLvlLbl val="0"/>
      </c:catAx>
      <c:valAx>
        <c:axId val="3574232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621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50598239"/>
        <c:axId val="78731303"/>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50598239"/>
        <c:axId val="78731303"/>
      </c:lineChart>
      <c:catAx>
        <c:axId val="5059823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731303"/>
        <c:crossesAt val="0"/>
        <c:auto val="1"/>
        <c:lblAlgn val="ctr"/>
        <c:lblOffset val="100"/>
        <c:noMultiLvlLbl val="0"/>
      </c:catAx>
      <c:valAx>
        <c:axId val="7873130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598239"/>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16001118"/>
        <c:axId val="51423575"/>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85165673"/>
        <c:axId val="13673231"/>
      </c:lineChart>
      <c:catAx>
        <c:axId val="1600111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423575"/>
        <c:crossesAt val="0"/>
        <c:auto val="1"/>
        <c:lblAlgn val="ctr"/>
        <c:lblOffset val="100"/>
        <c:noMultiLvlLbl val="0"/>
      </c:catAx>
      <c:valAx>
        <c:axId val="5142357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001118"/>
        <c:crossesAt val="1"/>
        <c:crossBetween val="midCat"/>
      </c:valAx>
      <c:catAx>
        <c:axId val="85165673"/>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73231"/>
        <c:auto val="1"/>
        <c:lblAlgn val="ctr"/>
        <c:lblOffset val="100"/>
        <c:noMultiLvlLbl val="0"/>
      </c:catAx>
      <c:valAx>
        <c:axId val="1367323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65673"/>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38708108"/>
        <c:axId val="20081405"/>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38708108"/>
        <c:axId val="20081405"/>
      </c:lineChart>
      <c:catAx>
        <c:axId val="3870810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081405"/>
        <c:crossesAt val="0"/>
        <c:auto val="1"/>
        <c:lblAlgn val="ctr"/>
        <c:lblOffset val="100"/>
        <c:noMultiLvlLbl val="0"/>
      </c:catAx>
      <c:valAx>
        <c:axId val="2008140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70810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11081"/>
        <c:axId val="420784"/>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11081"/>
        <c:axId val="420784"/>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23264220"/>
        <c:axId val="30552256"/>
      </c:lineChart>
      <c:catAx>
        <c:axId val="1108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0784"/>
        <c:crossesAt val="0"/>
        <c:auto val="1"/>
        <c:lblAlgn val="ctr"/>
        <c:lblOffset val="100"/>
        <c:noMultiLvlLbl val="0"/>
      </c:catAx>
      <c:valAx>
        <c:axId val="42078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081"/>
        <c:crossesAt val="1"/>
        <c:crossBetween val="midCat"/>
      </c:valAx>
      <c:catAx>
        <c:axId val="2326422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552256"/>
        <c:auto val="1"/>
        <c:lblAlgn val="ctr"/>
        <c:lblOffset val="100"/>
        <c:noMultiLvlLbl val="0"/>
      </c:catAx>
      <c:valAx>
        <c:axId val="3055225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264220"/>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